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59428"/>
        <c:axId val="94570665"/>
      </c:scatterChart>
      <c:valAx>
        <c:axId val="2925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665"/>
        <c:crossesAt val="0"/>
        <c:crossBetween val="midCat"/>
      </c:valAx>
      <c:valAx>
        <c:axId val="9457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48118"/>
        <c:axId val="89412847"/>
      </c:scatterChart>
      <c:valAx>
        <c:axId val="5094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847"/>
        <c:crossesAt val="0"/>
        <c:crossBetween val="midCat"/>
      </c:valAx>
      <c:valAx>
        <c:axId val="8941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45544"/>
        <c:axId val="89857686"/>
      </c:scatterChart>
      <c:valAx>
        <c:axId val="1354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686"/>
        <c:crossesAt val="0"/>
        <c:crossBetween val="midCat"/>
      </c:valAx>
      <c:valAx>
        <c:axId val="8985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47155"/>
        <c:axId val="23597607"/>
      </c:scatterChart>
      <c:valAx>
        <c:axId val="69347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607"/>
        <c:crossesAt val="0"/>
        <c:crossBetween val="midCat"/>
      </c:valAx>
      <c:valAx>
        <c:axId val="2359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