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80619"/>
        <c:axId val="49893998"/>
      </c:barChart>
      <c:catAx>
        <c:axId val="8638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998"/>
        <c:auto val="1"/>
        <c:lblAlgn val="ctr"/>
        <c:lblOffset val="100"/>
        <c:noMultiLvlLbl val="0"/>
      </c:catAx>
      <c:valAx>
        <c:axId val="4989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66321"/>
        <c:axId val="77299375"/>
      </c:barChart>
      <c:catAx>
        <c:axId val="5376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9375"/>
        <c:auto val="1"/>
        <c:lblAlgn val="ctr"/>
        <c:lblOffset val="100"/>
        <c:noMultiLvlLbl val="0"/>
      </c:catAx>
      <c:valAx>
        <c:axId val="7729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75568"/>
        <c:axId val="96035938"/>
      </c:barChart>
      <c:catAx>
        <c:axId val="9967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938"/>
        <c:auto val="1"/>
        <c:lblAlgn val="ctr"/>
        <c:lblOffset val="100"/>
        <c:noMultiLvlLbl val="0"/>
      </c:catAx>
      <c:valAx>
        <c:axId val="9603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47008"/>
        <c:axId val="81257079"/>
      </c:barChart>
      <c:catAx>
        <c:axId val="4164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079"/>
        <c:auto val="1"/>
        <c:lblAlgn val="ctr"/>
        <c:lblOffset val="100"/>
        <c:noMultiLvlLbl val="0"/>
      </c:catAx>
      <c:valAx>
        <c:axId val="8125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74266"/>
        <c:axId val="56282879"/>
      </c:barChart>
      <c:catAx>
        <c:axId val="1077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2879"/>
        <c:auto val="1"/>
        <c:lblAlgn val="ctr"/>
        <c:lblOffset val="100"/>
        <c:noMultiLvlLbl val="0"/>
      </c:catAx>
      <c:valAx>
        <c:axId val="5628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949225"/>
        <c:axId val="57702087"/>
      </c:barChart>
      <c:catAx>
        <c:axId val="9894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2087"/>
        <c:auto val="1"/>
        <c:lblAlgn val="ctr"/>
        <c:lblOffset val="100"/>
        <c:noMultiLvlLbl val="0"/>
      </c:catAx>
      <c:valAx>
        <c:axId val="5770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07713"/>
        <c:axId val="59890026"/>
      </c:barChart>
      <c:catAx>
        <c:axId val="4200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026"/>
        <c:auto val="1"/>
        <c:lblAlgn val="ctr"/>
        <c:lblOffset val="100"/>
        <c:noMultiLvlLbl val="0"/>
      </c:catAx>
      <c:valAx>
        <c:axId val="5989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37985"/>
        <c:axId val="69302499"/>
      </c:barChart>
      <c:catAx>
        <c:axId val="1423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2499"/>
        <c:auto val="1"/>
        <c:lblAlgn val="ctr"/>
        <c:lblOffset val="100"/>
        <c:noMultiLvlLbl val="0"/>
      </c:catAx>
      <c:valAx>
        <c:axId val="6930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83558"/>
        <c:axId val="98836079"/>
      </c:barChart>
      <c:catAx>
        <c:axId val="4438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6079"/>
        <c:auto val="1"/>
        <c:lblAlgn val="ctr"/>
        <c:lblOffset val="100"/>
        <c:noMultiLvlLbl val="0"/>
      </c:catAx>
      <c:valAx>
        <c:axId val="9883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43060"/>
        <c:axId val="79530932"/>
      </c:barChart>
      <c:catAx>
        <c:axId val="6604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932"/>
        <c:auto val="1"/>
        <c:lblAlgn val="ctr"/>
        <c:lblOffset val="100"/>
        <c:noMultiLvlLbl val="0"/>
      </c:catAx>
      <c:valAx>
        <c:axId val="7953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76683"/>
        <c:axId val="53409494"/>
      </c:barChart>
      <c:catAx>
        <c:axId val="8677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494"/>
        <c:auto val="1"/>
        <c:lblAlgn val="ctr"/>
        <c:lblOffset val="100"/>
        <c:noMultiLvlLbl val="0"/>
      </c:catAx>
      <c:valAx>
        <c:axId val="5340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88725"/>
        <c:axId val="28575417"/>
      </c:barChart>
      <c:catAx>
        <c:axId val="3318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5417"/>
        <c:auto val="1"/>
        <c:lblAlgn val="ctr"/>
        <c:lblOffset val="100"/>
        <c:noMultiLvlLbl val="0"/>
      </c:catAx>
      <c:valAx>
        <c:axId val="2857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51906"/>
        <c:axId val="98611104"/>
      </c:barChart>
      <c:catAx>
        <c:axId val="9735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104"/>
        <c:auto val="1"/>
        <c:lblAlgn val="ctr"/>
        <c:lblOffset val="100"/>
        <c:noMultiLvlLbl val="0"/>
      </c:catAx>
      <c:valAx>
        <c:axId val="9861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7985"/>
        <c:axId val="31801266"/>
      </c:barChart>
      <c:catAx>
        <c:axId val="415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266"/>
        <c:auto val="1"/>
        <c:lblAlgn val="ctr"/>
        <c:lblOffset val="100"/>
        <c:noMultiLvlLbl val="0"/>
      </c:catAx>
      <c:valAx>
        <c:axId val="3180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37279"/>
        <c:axId val="11896654"/>
      </c:barChart>
      <c:catAx>
        <c:axId val="5453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654"/>
        <c:auto val="1"/>
        <c:lblAlgn val="ctr"/>
        <c:lblOffset val="100"/>
        <c:noMultiLvlLbl val="0"/>
      </c:catAx>
      <c:valAx>
        <c:axId val="1189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742291"/>
        <c:axId val="79285765"/>
      </c:barChart>
      <c:catAx>
        <c:axId val="8374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765"/>
        <c:auto val="1"/>
        <c:lblAlgn val="ctr"/>
        <c:lblOffset val="100"/>
        <c:noMultiLvlLbl val="0"/>
      </c:catAx>
      <c:valAx>
        <c:axId val="7928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584604"/>
        <c:axId val="67481835"/>
      </c:barChart>
      <c:catAx>
        <c:axId val="3658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1835"/>
        <c:auto val="1"/>
        <c:lblAlgn val="ctr"/>
        <c:lblOffset val="100"/>
        <c:noMultiLvlLbl val="0"/>
      </c:catAx>
      <c:valAx>
        <c:axId val="6748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54721"/>
        <c:axId val="50920387"/>
      </c:barChart>
      <c:catAx>
        <c:axId val="9565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387"/>
        <c:auto val="1"/>
        <c:lblAlgn val="ctr"/>
        <c:lblOffset val="100"/>
        <c:noMultiLvlLbl val="0"/>
      </c:catAx>
      <c:valAx>
        <c:axId val="5092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