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14320"/>
        <c:axId val="42624580"/>
      </c:scatterChart>
      <c:valAx>
        <c:axId val="1801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580"/>
        <c:crossesAt val="0"/>
        <c:crossBetween val="midCat"/>
      </c:valAx>
      <c:valAx>
        <c:axId val="4262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6646"/>
        <c:axId val="39926241"/>
      </c:scatterChart>
      <c:valAx>
        <c:axId val="190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41"/>
        <c:crossesAt val="0"/>
        <c:crossBetween val="midCat"/>
      </c:valAx>
      <c:valAx>
        <c:axId val="3992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01665"/>
        <c:axId val="78361537"/>
      </c:scatterChart>
      <c:valAx>
        <c:axId val="9980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537"/>
        <c:crossesAt val="0"/>
        <c:crossBetween val="midCat"/>
      </c:valAx>
      <c:valAx>
        <c:axId val="7836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11664"/>
        <c:axId val="34335594"/>
      </c:scatterChart>
      <c:valAx>
        <c:axId val="4561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594"/>
        <c:crossesAt val="0"/>
        <c:crossBetween val="midCat"/>
      </c:valAx>
      <c:valAx>
        <c:axId val="3433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