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26061"/>
        <c:axId val="42186160"/>
      </c:barChart>
      <c:catAx>
        <c:axId val="3112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160"/>
        <c:auto val="1"/>
        <c:lblAlgn val="ctr"/>
        <c:lblOffset val="100"/>
        <c:noMultiLvlLbl val="0"/>
      </c:catAx>
      <c:valAx>
        <c:axId val="4218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7165"/>
        <c:axId val="88225863"/>
      </c:barChart>
      <c:catAx>
        <c:axId val="567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863"/>
        <c:auto val="1"/>
        <c:lblAlgn val="ctr"/>
        <c:lblOffset val="100"/>
        <c:noMultiLvlLbl val="0"/>
      </c:catAx>
      <c:valAx>
        <c:axId val="8822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85328"/>
        <c:axId val="25384501"/>
      </c:barChart>
      <c:catAx>
        <c:axId val="2168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501"/>
        <c:auto val="1"/>
        <c:lblAlgn val="ctr"/>
        <c:lblOffset val="100"/>
        <c:noMultiLvlLbl val="0"/>
      </c:catAx>
      <c:valAx>
        <c:axId val="2538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01573"/>
        <c:axId val="40025787"/>
      </c:barChart>
      <c:catAx>
        <c:axId val="3360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787"/>
        <c:auto val="1"/>
        <c:lblAlgn val="ctr"/>
        <c:lblOffset val="100"/>
        <c:noMultiLvlLbl val="0"/>
      </c:catAx>
      <c:valAx>
        <c:axId val="4002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14901"/>
        <c:axId val="64406950"/>
      </c:barChart>
      <c:catAx>
        <c:axId val="9611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950"/>
        <c:auto val="1"/>
        <c:lblAlgn val="ctr"/>
        <c:lblOffset val="100"/>
        <c:noMultiLvlLbl val="0"/>
      </c:catAx>
      <c:valAx>
        <c:axId val="6440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50324"/>
        <c:axId val="72322931"/>
      </c:barChart>
      <c:catAx>
        <c:axId val="7735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931"/>
        <c:auto val="1"/>
        <c:lblAlgn val="ctr"/>
        <c:lblOffset val="100"/>
        <c:noMultiLvlLbl val="0"/>
      </c:catAx>
      <c:valAx>
        <c:axId val="7232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34738"/>
        <c:axId val="51412999"/>
      </c:barChart>
      <c:catAx>
        <c:axId val="7773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999"/>
        <c:auto val="1"/>
        <c:lblAlgn val="ctr"/>
        <c:lblOffset val="100"/>
        <c:noMultiLvlLbl val="0"/>
      </c:catAx>
      <c:valAx>
        <c:axId val="5141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52875"/>
        <c:axId val="13873701"/>
      </c:barChart>
      <c:catAx>
        <c:axId val="9665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701"/>
        <c:auto val="1"/>
        <c:lblAlgn val="ctr"/>
        <c:lblOffset val="100"/>
        <c:noMultiLvlLbl val="0"/>
      </c:catAx>
      <c:valAx>
        <c:axId val="1387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69091"/>
        <c:axId val="85484687"/>
      </c:barChart>
      <c:catAx>
        <c:axId val="1536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687"/>
        <c:auto val="1"/>
        <c:lblAlgn val="ctr"/>
        <c:lblOffset val="100"/>
        <c:noMultiLvlLbl val="0"/>
      </c:catAx>
      <c:valAx>
        <c:axId val="8548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50523"/>
        <c:axId val="41519558"/>
      </c:barChart>
      <c:catAx>
        <c:axId val="5715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558"/>
        <c:auto val="1"/>
        <c:lblAlgn val="ctr"/>
        <c:lblOffset val="100"/>
        <c:noMultiLvlLbl val="0"/>
      </c:catAx>
      <c:valAx>
        <c:axId val="4151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85232"/>
        <c:axId val="70032747"/>
      </c:barChart>
      <c:catAx>
        <c:axId val="7458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747"/>
        <c:auto val="1"/>
        <c:lblAlgn val="ctr"/>
        <c:lblOffset val="100"/>
        <c:noMultiLvlLbl val="0"/>
      </c:catAx>
      <c:valAx>
        <c:axId val="7003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40784"/>
        <c:axId val="2570685"/>
      </c:barChart>
      <c:catAx>
        <c:axId val="8584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85"/>
        <c:auto val="1"/>
        <c:lblAlgn val="ctr"/>
        <c:lblOffset val="100"/>
        <c:noMultiLvlLbl val="0"/>
      </c:catAx>
      <c:valAx>
        <c:axId val="257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38616"/>
        <c:axId val="79446353"/>
      </c:barChart>
      <c:catAx>
        <c:axId val="9923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353"/>
        <c:auto val="1"/>
        <c:lblAlgn val="ctr"/>
        <c:lblOffset val="100"/>
        <c:noMultiLvlLbl val="0"/>
      </c:catAx>
      <c:valAx>
        <c:axId val="7944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43109"/>
        <c:axId val="90323001"/>
      </c:barChart>
      <c:catAx>
        <c:axId val="1624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001"/>
        <c:auto val="1"/>
        <c:lblAlgn val="ctr"/>
        <c:lblOffset val="100"/>
        <c:noMultiLvlLbl val="0"/>
      </c:catAx>
      <c:valAx>
        <c:axId val="9032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39557"/>
        <c:axId val="28082662"/>
      </c:barChart>
      <c:catAx>
        <c:axId val="9313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662"/>
        <c:auto val="1"/>
        <c:lblAlgn val="ctr"/>
        <c:lblOffset val="100"/>
        <c:noMultiLvlLbl val="0"/>
      </c:catAx>
      <c:valAx>
        <c:axId val="2808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06607"/>
        <c:axId val="41726953"/>
      </c:barChart>
      <c:catAx>
        <c:axId val="1920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953"/>
        <c:auto val="1"/>
        <c:lblAlgn val="ctr"/>
        <c:lblOffset val="100"/>
        <c:noMultiLvlLbl val="0"/>
      </c:catAx>
      <c:valAx>
        <c:axId val="4172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78214"/>
        <c:axId val="97459183"/>
      </c:barChart>
      <c:catAx>
        <c:axId val="9757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183"/>
        <c:auto val="1"/>
        <c:lblAlgn val="ctr"/>
        <c:lblOffset val="100"/>
        <c:noMultiLvlLbl val="0"/>
      </c:catAx>
      <c:valAx>
        <c:axId val="9745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93940"/>
        <c:axId val="63082549"/>
      </c:barChart>
      <c:catAx>
        <c:axId val="4229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549"/>
        <c:auto val="1"/>
        <c:lblAlgn val="ctr"/>
        <c:lblOffset val="100"/>
        <c:noMultiLvlLbl val="0"/>
      </c:catAx>
      <c:valAx>
        <c:axId val="6308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