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888"/>
        <c:axId val="33792784"/>
      </c:barChart>
      <c:catAx>
        <c:axId val="19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784"/>
        <c:auto val="1"/>
        <c:lblAlgn val="ctr"/>
        <c:lblOffset val="100"/>
        <c:noMultiLvlLbl val="0"/>
      </c:catAx>
      <c:valAx>
        <c:axId val="337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433"/>
        <c:axId val="22515996"/>
      </c:barChart>
      <c:catAx>
        <c:axId val="44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96"/>
        <c:auto val="1"/>
        <c:lblAlgn val="ctr"/>
        <c:lblOffset val="100"/>
        <c:noMultiLvlLbl val="0"/>
      </c:catAx>
      <c:valAx>
        <c:axId val="225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07793"/>
        <c:axId val="97894299"/>
      </c:barChart>
      <c:catAx>
        <c:axId val="398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299"/>
        <c:auto val="1"/>
        <c:lblAlgn val="ctr"/>
        <c:lblOffset val="100"/>
        <c:noMultiLvlLbl val="0"/>
      </c:catAx>
      <c:valAx>
        <c:axId val="978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87042"/>
        <c:axId val="2587399"/>
      </c:barChart>
      <c:catAx>
        <c:axId val="504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99"/>
        <c:auto val="1"/>
        <c:lblAlgn val="ctr"/>
        <c:lblOffset val="100"/>
        <c:noMultiLvlLbl val="0"/>
      </c:catAx>
      <c:valAx>
        <c:axId val="25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4430"/>
        <c:axId val="43722001"/>
      </c:barChart>
      <c:catAx>
        <c:axId val="564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001"/>
        <c:auto val="1"/>
        <c:lblAlgn val="ctr"/>
        <c:lblOffset val="100"/>
        <c:noMultiLvlLbl val="0"/>
      </c:catAx>
      <c:valAx>
        <c:axId val="437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62433"/>
        <c:axId val="55998141"/>
      </c:barChart>
      <c:catAx>
        <c:axId val="378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141"/>
        <c:auto val="1"/>
        <c:lblAlgn val="ctr"/>
        <c:lblOffset val="100"/>
        <c:noMultiLvlLbl val="0"/>
      </c:catAx>
      <c:valAx>
        <c:axId val="559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1403"/>
        <c:axId val="72536683"/>
      </c:barChart>
      <c:catAx>
        <c:axId val="459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683"/>
        <c:auto val="1"/>
        <c:lblAlgn val="ctr"/>
        <c:lblOffset val="100"/>
        <c:noMultiLvlLbl val="0"/>
      </c:catAx>
      <c:valAx>
        <c:axId val="7253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25305"/>
        <c:axId val="76983451"/>
      </c:barChart>
      <c:catAx>
        <c:axId val="909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51"/>
        <c:auto val="1"/>
        <c:lblAlgn val="ctr"/>
        <c:lblOffset val="100"/>
        <c:noMultiLvlLbl val="0"/>
      </c:catAx>
      <c:valAx>
        <c:axId val="769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66785"/>
        <c:axId val="63477024"/>
      </c:barChart>
      <c:catAx>
        <c:axId val="971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24"/>
        <c:auto val="1"/>
        <c:lblAlgn val="ctr"/>
        <c:lblOffset val="100"/>
        <c:noMultiLvlLbl val="0"/>
      </c:catAx>
      <c:valAx>
        <c:axId val="634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64162"/>
        <c:axId val="65880942"/>
      </c:barChart>
      <c:catAx>
        <c:axId val="810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942"/>
        <c:auto val="1"/>
        <c:lblAlgn val="ctr"/>
        <c:lblOffset val="100"/>
        <c:noMultiLvlLbl val="0"/>
      </c:catAx>
      <c:valAx>
        <c:axId val="658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62332"/>
        <c:axId val="30886562"/>
      </c:barChart>
      <c:catAx>
        <c:axId val="1156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562"/>
        <c:auto val="1"/>
        <c:lblAlgn val="ctr"/>
        <c:lblOffset val="100"/>
        <c:noMultiLvlLbl val="0"/>
      </c:catAx>
      <c:valAx>
        <c:axId val="308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2805"/>
        <c:axId val="9757539"/>
      </c:barChart>
      <c:catAx>
        <c:axId val="8566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39"/>
        <c:auto val="1"/>
        <c:lblAlgn val="ctr"/>
        <c:lblOffset val="100"/>
        <c:noMultiLvlLbl val="0"/>
      </c:catAx>
      <c:valAx>
        <c:axId val="97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87197"/>
        <c:axId val="71175058"/>
      </c:barChart>
      <c:catAx>
        <c:axId val="952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58"/>
        <c:auto val="1"/>
        <c:lblAlgn val="ctr"/>
        <c:lblOffset val="100"/>
        <c:noMultiLvlLbl val="0"/>
      </c:catAx>
      <c:valAx>
        <c:axId val="711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72220"/>
        <c:axId val="90822600"/>
      </c:barChart>
      <c:catAx>
        <c:axId val="572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600"/>
        <c:auto val="1"/>
        <c:lblAlgn val="ctr"/>
        <c:lblOffset val="100"/>
        <c:noMultiLvlLbl val="0"/>
      </c:catAx>
      <c:valAx>
        <c:axId val="908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0537"/>
        <c:axId val="60112902"/>
      </c:barChart>
      <c:catAx>
        <c:axId val="136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02"/>
        <c:auto val="1"/>
        <c:lblAlgn val="ctr"/>
        <c:lblOffset val="100"/>
        <c:noMultiLvlLbl val="0"/>
      </c:catAx>
      <c:valAx>
        <c:axId val="601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3700"/>
        <c:axId val="47357316"/>
      </c:barChart>
      <c:catAx>
        <c:axId val="8326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16"/>
        <c:auto val="1"/>
        <c:lblAlgn val="ctr"/>
        <c:lblOffset val="100"/>
        <c:noMultiLvlLbl val="0"/>
      </c:catAx>
      <c:valAx>
        <c:axId val="473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08664"/>
        <c:axId val="19063152"/>
      </c:barChart>
      <c:catAx>
        <c:axId val="7690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152"/>
        <c:auto val="1"/>
        <c:lblAlgn val="ctr"/>
        <c:lblOffset val="100"/>
        <c:noMultiLvlLbl val="0"/>
      </c:catAx>
      <c:valAx>
        <c:axId val="190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30619"/>
        <c:axId val="67579965"/>
      </c:barChart>
      <c:catAx>
        <c:axId val="506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965"/>
        <c:auto val="1"/>
        <c:lblAlgn val="ctr"/>
        <c:lblOffset val="100"/>
        <c:noMultiLvlLbl val="0"/>
      </c:catAx>
      <c:valAx>
        <c:axId val="675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