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5349"/>
        <c:axId val="30350494"/>
      </c:scatterChart>
      <c:valAx>
        <c:axId val="7369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94"/>
        <c:crossesAt val="0"/>
        <c:crossBetween val="midCat"/>
      </c:valAx>
      <c:valAx>
        <c:axId val="303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70901"/>
        <c:axId val="93492993"/>
      </c:scatterChart>
      <c:valAx>
        <c:axId val="6797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993"/>
        <c:crossesAt val="0"/>
        <c:crossBetween val="midCat"/>
      </c:valAx>
      <c:valAx>
        <c:axId val="93492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99433"/>
        <c:axId val="57557025"/>
      </c:scatterChart>
      <c:valAx>
        <c:axId val="2059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025"/>
        <c:crossesAt val="0"/>
        <c:crossBetween val="midCat"/>
      </c:valAx>
      <c:valAx>
        <c:axId val="5755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91613"/>
        <c:axId val="25422236"/>
      </c:scatterChart>
      <c:valAx>
        <c:axId val="4619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236"/>
        <c:crossesAt val="0"/>
        <c:crossBetween val="midCat"/>
      </c:valAx>
      <c:valAx>
        <c:axId val="2542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