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74137"/>
        <c:axId val="33941390"/>
      </c:barChart>
      <c:catAx>
        <c:axId val="2237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390"/>
        <c:auto val="1"/>
        <c:lblAlgn val="ctr"/>
        <c:lblOffset val="100"/>
        <c:noMultiLvlLbl val="0"/>
      </c:catAx>
      <c:valAx>
        <c:axId val="3394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0286"/>
        <c:axId val="20728680"/>
      </c:barChart>
      <c:catAx>
        <c:axId val="475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680"/>
        <c:auto val="1"/>
        <c:lblAlgn val="ctr"/>
        <c:lblOffset val="100"/>
        <c:noMultiLvlLbl val="0"/>
      </c:catAx>
      <c:valAx>
        <c:axId val="2072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98192"/>
        <c:axId val="36166342"/>
      </c:barChart>
      <c:catAx>
        <c:axId val="9909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342"/>
        <c:auto val="1"/>
        <c:lblAlgn val="ctr"/>
        <c:lblOffset val="100"/>
        <c:noMultiLvlLbl val="0"/>
      </c:catAx>
      <c:valAx>
        <c:axId val="3616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37985"/>
        <c:axId val="99316270"/>
      </c:barChart>
      <c:catAx>
        <c:axId val="3243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270"/>
        <c:auto val="1"/>
        <c:lblAlgn val="ctr"/>
        <c:lblOffset val="100"/>
        <c:noMultiLvlLbl val="0"/>
      </c:catAx>
      <c:valAx>
        <c:axId val="9931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28215"/>
        <c:axId val="74623607"/>
      </c:barChart>
      <c:catAx>
        <c:axId val="3992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607"/>
        <c:auto val="1"/>
        <c:lblAlgn val="ctr"/>
        <c:lblOffset val="100"/>
        <c:noMultiLvlLbl val="0"/>
      </c:catAx>
      <c:valAx>
        <c:axId val="7462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02707"/>
        <c:axId val="71717686"/>
      </c:barChart>
      <c:catAx>
        <c:axId val="9420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686"/>
        <c:auto val="1"/>
        <c:lblAlgn val="ctr"/>
        <c:lblOffset val="100"/>
        <c:noMultiLvlLbl val="0"/>
      </c:catAx>
      <c:valAx>
        <c:axId val="7171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01152"/>
        <c:axId val="11396105"/>
      </c:barChart>
      <c:catAx>
        <c:axId val="1330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105"/>
        <c:auto val="1"/>
        <c:lblAlgn val="ctr"/>
        <c:lblOffset val="100"/>
        <c:noMultiLvlLbl val="0"/>
      </c:catAx>
      <c:valAx>
        <c:axId val="1139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4328"/>
        <c:axId val="97279897"/>
      </c:barChart>
      <c:catAx>
        <c:axId val="492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897"/>
        <c:auto val="1"/>
        <c:lblAlgn val="ctr"/>
        <c:lblOffset val="100"/>
        <c:noMultiLvlLbl val="0"/>
      </c:catAx>
      <c:valAx>
        <c:axId val="9727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06355"/>
        <c:axId val="53505375"/>
      </c:barChart>
      <c:catAx>
        <c:axId val="5780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375"/>
        <c:auto val="1"/>
        <c:lblAlgn val="ctr"/>
        <c:lblOffset val="100"/>
        <c:noMultiLvlLbl val="0"/>
      </c:catAx>
      <c:valAx>
        <c:axId val="5350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78169"/>
        <c:axId val="25768081"/>
      </c:barChart>
      <c:catAx>
        <c:axId val="8647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081"/>
        <c:auto val="1"/>
        <c:lblAlgn val="ctr"/>
        <c:lblOffset val="100"/>
        <c:noMultiLvlLbl val="0"/>
      </c:catAx>
      <c:valAx>
        <c:axId val="2576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70732"/>
        <c:axId val="46810920"/>
      </c:barChart>
      <c:catAx>
        <c:axId val="1957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920"/>
        <c:auto val="1"/>
        <c:lblAlgn val="ctr"/>
        <c:lblOffset val="100"/>
        <c:noMultiLvlLbl val="0"/>
      </c:catAx>
      <c:valAx>
        <c:axId val="4681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8527"/>
        <c:axId val="3447019"/>
      </c:barChart>
      <c:catAx>
        <c:axId val="303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19"/>
        <c:auto val="1"/>
        <c:lblAlgn val="ctr"/>
        <c:lblOffset val="100"/>
        <c:noMultiLvlLbl val="0"/>
      </c:catAx>
      <c:valAx>
        <c:axId val="34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35387"/>
        <c:axId val="51757671"/>
      </c:barChart>
      <c:catAx>
        <c:axId val="5363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671"/>
        <c:auto val="1"/>
        <c:lblAlgn val="ctr"/>
        <c:lblOffset val="100"/>
        <c:noMultiLvlLbl val="0"/>
      </c:catAx>
      <c:valAx>
        <c:axId val="5175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35252"/>
        <c:axId val="85581495"/>
      </c:barChart>
      <c:catAx>
        <c:axId val="7903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495"/>
        <c:auto val="1"/>
        <c:lblAlgn val="ctr"/>
        <c:lblOffset val="100"/>
        <c:noMultiLvlLbl val="0"/>
      </c:catAx>
      <c:valAx>
        <c:axId val="8558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45683"/>
        <c:axId val="60576507"/>
      </c:barChart>
      <c:catAx>
        <c:axId val="5834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507"/>
        <c:auto val="1"/>
        <c:lblAlgn val="ctr"/>
        <c:lblOffset val="100"/>
        <c:noMultiLvlLbl val="0"/>
      </c:catAx>
      <c:valAx>
        <c:axId val="6057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58716"/>
        <c:axId val="70891305"/>
      </c:barChart>
      <c:catAx>
        <c:axId val="3485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305"/>
        <c:auto val="1"/>
        <c:lblAlgn val="ctr"/>
        <c:lblOffset val="100"/>
        <c:noMultiLvlLbl val="0"/>
      </c:catAx>
      <c:valAx>
        <c:axId val="7089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70887"/>
        <c:axId val="91042006"/>
      </c:barChart>
      <c:catAx>
        <c:axId val="2367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006"/>
        <c:auto val="1"/>
        <c:lblAlgn val="ctr"/>
        <c:lblOffset val="100"/>
        <c:noMultiLvlLbl val="0"/>
      </c:catAx>
      <c:valAx>
        <c:axId val="9104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92878"/>
        <c:axId val="28797621"/>
      </c:barChart>
      <c:catAx>
        <c:axId val="2879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621"/>
        <c:auto val="1"/>
        <c:lblAlgn val="ctr"/>
        <c:lblOffset val="100"/>
        <c:noMultiLvlLbl val="0"/>
      </c:catAx>
      <c:valAx>
        <c:axId val="2879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