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04507"/>
        <c:axId val="26591762"/>
      </c:scatterChart>
      <c:valAx>
        <c:axId val="3270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762"/>
        <c:crossesAt val="0"/>
        <c:crossBetween val="midCat"/>
      </c:valAx>
      <c:valAx>
        <c:axId val="2659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08586"/>
        <c:axId val="27194258"/>
      </c:scatterChart>
      <c:valAx>
        <c:axId val="1150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258"/>
        <c:crossesAt val="0"/>
        <c:crossBetween val="midCat"/>
      </c:valAx>
      <c:valAx>
        <c:axId val="2719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85938"/>
        <c:axId val="13391402"/>
      </c:scatterChart>
      <c:valAx>
        <c:axId val="4388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402"/>
        <c:crossesAt val="0"/>
        <c:crossBetween val="midCat"/>
      </c:valAx>
      <c:valAx>
        <c:axId val="1339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18841"/>
        <c:axId val="78236773"/>
      </c:scatterChart>
      <c:valAx>
        <c:axId val="7431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773"/>
        <c:crossesAt val="0"/>
        <c:crossBetween val="midCat"/>
      </c:valAx>
      <c:valAx>
        <c:axId val="7823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