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92787"/>
        <c:axId val="89315146"/>
      </c:scatterChart>
      <c:valAx>
        <c:axId val="98592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46"/>
        <c:crossBetween val="midCat"/>
      </c:valAx>
      <c:valAx>
        <c:axId val="89315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73325"/>
        <c:axId val="25908461"/>
      </c:scatterChart>
      <c:valAx>
        <c:axId val="2877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61"/>
        <c:crossesAt val="0"/>
        <c:crossBetween val="midCat"/>
      </c:valAx>
      <c:valAx>
        <c:axId val="259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