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389539"/>
        <c:axId val="4880568"/>
      </c:scatterChart>
      <c:valAx>
        <c:axId val="78389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68"/>
        <c:crossesAt val="0"/>
        <c:crossBetween val="midCat"/>
      </c:valAx>
      <c:valAx>
        <c:axId val="48805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5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927389"/>
        <c:axId val="27728705"/>
      </c:scatterChart>
      <c:valAx>
        <c:axId val="83927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705"/>
        <c:crossesAt val="0"/>
        <c:crossBetween val="midCat"/>
      </c:valAx>
      <c:valAx>
        <c:axId val="277287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7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761148"/>
        <c:axId val="74837983"/>
      </c:scatterChart>
      <c:valAx>
        <c:axId val="757611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983"/>
        <c:crossesAt val="0"/>
        <c:crossBetween val="midCat"/>
        <c:majorUnit val="10"/>
      </c:valAx>
      <c:valAx>
        <c:axId val="748379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51346"/>
        <c:axId val="21167775"/>
      </c:scatterChart>
      <c:valAx>
        <c:axId val="87513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775"/>
        <c:crossesAt val="0"/>
        <c:crossBetween val="midCat"/>
      </c:valAx>
      <c:valAx>
        <c:axId val="211677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144288"/>
        <c:axId val="45368580"/>
      </c:scatterChart>
      <c:valAx>
        <c:axId val="431442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580"/>
        <c:crossesAt val="0"/>
        <c:crossBetween val="midCat"/>
      </c:valAx>
      <c:valAx>
        <c:axId val="453685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