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16123"/>
        <c:axId val="34222693"/>
      </c:scatterChart>
      <c:valAx>
        <c:axId val="800161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693"/>
        <c:crossBetween val="midCat"/>
      </c:valAx>
      <c:valAx>
        <c:axId val="34222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1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61479"/>
        <c:axId val="86966968"/>
      </c:scatterChart>
      <c:valAx>
        <c:axId val="3756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968"/>
        <c:crossesAt val="0"/>
        <c:crossBetween val="midCat"/>
      </c:valAx>
      <c:valAx>
        <c:axId val="869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