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78318"/>
        <c:axId val="17009735"/>
      </c:scatterChart>
      <c:valAx>
        <c:axId val="735783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735"/>
        <c:crossBetween val="midCat"/>
      </c:valAx>
      <c:valAx>
        <c:axId val="17009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3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216"/>
        <c:axId val="36167511"/>
      </c:scatterChart>
      <c:valAx>
        <c:axId val="94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511"/>
        <c:crossesAt val="0"/>
        <c:crossBetween val="midCat"/>
      </c:valAx>
      <c:valAx>
        <c:axId val="361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