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683411"/>
        <c:axId val="97221973"/>
      </c:barChart>
      <c:catAx>
        <c:axId val="626834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221973"/>
        <c:crossesAt val="0"/>
        <c:auto val="1"/>
        <c:lblAlgn val="ctr"/>
        <c:lblOffset val="100"/>
        <c:noMultiLvlLbl val="0"/>
      </c:catAx>
      <c:valAx>
        <c:axId val="972219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6834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90758"/>
        <c:axId val="74449594"/>
      </c:barChart>
      <c:catAx>
        <c:axId val="59907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449594"/>
        <c:crossesAt val="0"/>
        <c:auto val="1"/>
        <c:lblAlgn val="ctr"/>
        <c:lblOffset val="100"/>
        <c:noMultiLvlLbl val="0"/>
      </c:catAx>
      <c:valAx>
        <c:axId val="744495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907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