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33170"/>
        <c:axId val="92386844"/>
      </c:scatterChart>
      <c:valAx>
        <c:axId val="50533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844"/>
        <c:crossesAt val="0"/>
        <c:crossBetween val="midCat"/>
      </c:valAx>
      <c:valAx>
        <c:axId val="92386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01656"/>
        <c:axId val="31099195"/>
      </c:scatterChart>
      <c:valAx>
        <c:axId val="53401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195"/>
        <c:crossesAt val="0"/>
        <c:crossBetween val="midCat"/>
      </c:valAx>
      <c:valAx>
        <c:axId val="31099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