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134870"/>
        <c:axId val="13911955"/>
      </c:scatterChart>
      <c:valAx>
        <c:axId val="92134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11955"/>
        <c:crossesAt val="0"/>
        <c:crossBetween val="midCat"/>
      </c:valAx>
      <c:valAx>
        <c:axId val="13911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348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759820"/>
        <c:axId val="12080462"/>
      </c:scatterChart>
      <c:valAx>
        <c:axId val="40759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80462"/>
        <c:crossesAt val="0"/>
        <c:crossBetween val="midCat"/>
      </c:valAx>
      <c:valAx>
        <c:axId val="12080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598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