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262"/>
        <c:axId val="64785128"/>
      </c:lineChart>
      <c:catAx>
        <c:axId val="159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5128"/>
        <c:crossesAt val="0"/>
        <c:auto val="1"/>
        <c:lblAlgn val="ctr"/>
        <c:lblOffset val="100"/>
        <c:noMultiLvlLbl val="0"/>
      </c:catAx>
      <c:valAx>
        <c:axId val="6478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4972"/>
        <c:axId val="31238912"/>
      </c:lineChart>
      <c:catAx>
        <c:axId val="7603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8912"/>
        <c:crossesAt val="0"/>
        <c:auto val="1"/>
        <c:lblAlgn val="ctr"/>
        <c:lblOffset val="100"/>
        <c:noMultiLvlLbl val="0"/>
      </c:catAx>
      <c:valAx>
        <c:axId val="3123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252503"/>
        <c:axId val="12188353"/>
      </c:barChart>
      <c:catAx>
        <c:axId val="6525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8353"/>
        <c:crossesAt val="0"/>
        <c:auto val="1"/>
        <c:lblAlgn val="ctr"/>
        <c:lblOffset val="100"/>
        <c:noMultiLvlLbl val="0"/>
      </c:catAx>
      <c:valAx>
        <c:axId val="1218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31274"/>
        <c:axId val="44871636"/>
        <c:axId val="75367927"/>
      </c:bar3DChart>
      <c:catAx>
        <c:axId val="675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1636"/>
        <c:crossesAt val="0"/>
        <c:auto val="1"/>
        <c:lblAlgn val="ctr"/>
        <c:lblOffset val="100"/>
        <c:noMultiLvlLbl val="0"/>
      </c:catAx>
      <c:valAx>
        <c:axId val="44871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31274"/>
        <c:crossesAt val="1"/>
        <c:crossBetween val="midCat"/>
      </c:valAx>
      <c:serAx>
        <c:axId val="7536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16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375658"/>
        <c:axId val="10529498"/>
      </c:scatterChart>
      <c:valAx>
        <c:axId val="413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9498"/>
        <c:crossesAt val="0"/>
        <c:crossBetween val="midCat"/>
      </c:valAx>
      <c:valAx>
        <c:axId val="1052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5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24878"/>
        <c:axId val="27317573"/>
      </c:scatterChart>
      <c:valAx>
        <c:axId val="93324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7573"/>
        <c:crossesAt val="0"/>
        <c:crossBetween val="midCat"/>
        <c:majorUnit val="30"/>
        <c:minorUnit val="30"/>
      </c:valAx>
      <c:valAx>
        <c:axId val="27317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24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62259"/>
        <c:axId val="51954366"/>
      </c:scatterChart>
      <c:valAx>
        <c:axId val="49362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4366"/>
        <c:crossesAt val="0"/>
        <c:crossBetween val="midCat"/>
        <c:majorUnit val="30"/>
        <c:minorUnit val="30"/>
      </c:valAx>
      <c:valAx>
        <c:axId val="51954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62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