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2338926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2338936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