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629254"/>
        <c:axId val="35086070"/>
      </c:barChart>
      <c:catAx>
        <c:axId val="57629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86070"/>
        <c:auto val="1"/>
        <c:lblAlgn val="ctr"/>
        <c:lblOffset val="100"/>
        <c:noMultiLvlLbl val="0"/>
      </c:catAx>
      <c:valAx>
        <c:axId val="35086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292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632664"/>
        <c:axId val="15374732"/>
      </c:barChart>
      <c:catAx>
        <c:axId val="63632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74732"/>
        <c:auto val="1"/>
        <c:lblAlgn val="ctr"/>
        <c:lblOffset val="100"/>
        <c:noMultiLvlLbl val="0"/>
      </c:catAx>
      <c:valAx>
        <c:axId val="15374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32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408223"/>
        <c:axId val="96188785"/>
      </c:barChart>
      <c:catAx>
        <c:axId val="60408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88785"/>
        <c:auto val="1"/>
        <c:lblAlgn val="ctr"/>
        <c:lblOffset val="100"/>
        <c:noMultiLvlLbl val="0"/>
      </c:catAx>
      <c:valAx>
        <c:axId val="96188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08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881255"/>
        <c:axId val="91542029"/>
      </c:barChart>
      <c:catAx>
        <c:axId val="79881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42029"/>
        <c:auto val="1"/>
        <c:lblAlgn val="ctr"/>
        <c:lblOffset val="100"/>
        <c:noMultiLvlLbl val="0"/>
      </c:catAx>
      <c:valAx>
        <c:axId val="91542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81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