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74964"/>
        <c:axId val="18945539"/>
      </c:barChart>
      <c:catAx>
        <c:axId val="8274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5539"/>
        <c:crossesAt val="0"/>
        <c:auto val="1"/>
        <c:lblAlgn val="ctr"/>
        <c:lblOffset val="100"/>
        <c:noMultiLvlLbl val="0"/>
      </c:catAx>
      <c:valAx>
        <c:axId val="189455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49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678641"/>
        <c:axId val="25125274"/>
      </c:barChart>
      <c:catAx>
        <c:axId val="63678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5274"/>
        <c:crossesAt val="0"/>
        <c:auto val="1"/>
        <c:lblAlgn val="ctr"/>
        <c:lblOffset val="100"/>
        <c:noMultiLvlLbl val="0"/>
      </c:catAx>
      <c:valAx>
        <c:axId val="251252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786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