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023049"/>
        <c:axId val="12062605"/>
      </c:lineChart>
      <c:catAx>
        <c:axId val="19023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62605"/>
        <c:crossesAt val="0"/>
        <c:auto val="1"/>
        <c:lblAlgn val="ctr"/>
        <c:lblOffset val="100"/>
        <c:noMultiLvlLbl val="0"/>
      </c:catAx>
      <c:valAx>
        <c:axId val="12062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23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630200"/>
        <c:axId val="13537108"/>
      </c:lineChart>
      <c:catAx>
        <c:axId val="82630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37108"/>
        <c:crossesAt val="0"/>
        <c:auto val="1"/>
        <c:lblAlgn val="ctr"/>
        <c:lblOffset val="100"/>
        <c:noMultiLvlLbl val="0"/>
      </c:catAx>
      <c:valAx>
        <c:axId val="135371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30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178769"/>
        <c:axId val="82489276"/>
      </c:lineChart>
      <c:catAx>
        <c:axId val="79178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89276"/>
        <c:crossesAt val="0"/>
        <c:auto val="1"/>
        <c:lblAlgn val="ctr"/>
        <c:lblOffset val="100"/>
        <c:noMultiLvlLbl val="0"/>
      </c:catAx>
      <c:valAx>
        <c:axId val="82489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787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422126"/>
        <c:axId val="89423580"/>
      </c:lineChart>
      <c:catAx>
        <c:axId val="36422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23580"/>
        <c:crossesAt val="0"/>
        <c:auto val="1"/>
        <c:lblAlgn val="ctr"/>
        <c:lblOffset val="100"/>
        <c:noMultiLvlLbl val="0"/>
      </c:catAx>
      <c:valAx>
        <c:axId val="89423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22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316798"/>
        <c:axId val="91274272"/>
      </c:lineChart>
      <c:catAx>
        <c:axId val="98316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74272"/>
        <c:crossesAt val="0"/>
        <c:auto val="1"/>
        <c:lblAlgn val="ctr"/>
        <c:lblOffset val="100"/>
        <c:noMultiLvlLbl val="0"/>
      </c:catAx>
      <c:valAx>
        <c:axId val="912742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16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09569"/>
        <c:axId val="69579000"/>
      </c:lineChart>
      <c:catAx>
        <c:axId val="9809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79000"/>
        <c:crossesAt val="0"/>
        <c:auto val="1"/>
        <c:lblAlgn val="ctr"/>
        <c:lblOffset val="100"/>
        <c:noMultiLvlLbl val="0"/>
      </c:catAx>
      <c:valAx>
        <c:axId val="69579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95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954552"/>
        <c:axId val="40112244"/>
      </c:lineChart>
      <c:catAx>
        <c:axId val="16954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12244"/>
        <c:crossesAt val="0"/>
        <c:auto val="1"/>
        <c:lblAlgn val="ctr"/>
        <c:lblOffset val="100"/>
        <c:noMultiLvlLbl val="0"/>
      </c:catAx>
      <c:valAx>
        <c:axId val="40112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54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16111"/>
        <c:axId val="54744171"/>
      </c:lineChart>
      <c:catAx>
        <c:axId val="2516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44171"/>
        <c:crossesAt val="0"/>
        <c:auto val="1"/>
        <c:lblAlgn val="ctr"/>
        <c:lblOffset val="100"/>
        <c:noMultiLvlLbl val="0"/>
      </c:catAx>
      <c:valAx>
        <c:axId val="547441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6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914341"/>
        <c:axId val="63081907"/>
      </c:lineChart>
      <c:catAx>
        <c:axId val="76914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81907"/>
        <c:crossesAt val="0"/>
        <c:auto val="1"/>
        <c:lblAlgn val="ctr"/>
        <c:lblOffset val="100"/>
        <c:noMultiLvlLbl val="0"/>
      </c:catAx>
      <c:valAx>
        <c:axId val="63081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14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276955"/>
        <c:axId val="21356235"/>
      </c:lineChart>
      <c:catAx>
        <c:axId val="38276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56235"/>
        <c:crossesAt val="0"/>
        <c:auto val="1"/>
        <c:lblAlgn val="ctr"/>
        <c:lblOffset val="100"/>
        <c:noMultiLvlLbl val="0"/>
      </c:catAx>
      <c:valAx>
        <c:axId val="21356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76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