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429649"/>
        <c:axId val="62964093"/>
      </c:scatterChart>
      <c:valAx>
        <c:axId val="254296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093"/>
        <c:crossesAt val="0"/>
        <c:crossBetween val="midCat"/>
      </c:valAx>
      <c:valAx>
        <c:axId val="62964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21449"/>
        <c:axId val="5913421"/>
      </c:scatterChart>
      <c:valAx>
        <c:axId val="817214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21"/>
        <c:crossesAt val="0"/>
        <c:crossBetween val="midCat"/>
      </c:valAx>
      <c:valAx>
        <c:axId val="5913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28405"/>
        <c:axId val="32285863"/>
      </c:scatterChart>
      <c:valAx>
        <c:axId val="638284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863"/>
        <c:crossesAt val="0"/>
        <c:crossBetween val="midCat"/>
      </c:valAx>
      <c:valAx>
        <c:axId val="32285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97841"/>
        <c:axId val="53815535"/>
      </c:scatterChart>
      <c:valAx>
        <c:axId val="547978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535"/>
        <c:crossesAt val="0"/>
        <c:crossBetween val="midCat"/>
      </c:valAx>
      <c:valAx>
        <c:axId val="53815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32356"/>
        <c:axId val="57078686"/>
      </c:scatterChart>
      <c:valAx>
        <c:axId val="461323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686"/>
        <c:crossesAt val="0"/>
        <c:crossBetween val="midCat"/>
      </c:valAx>
      <c:valAx>
        <c:axId val="57078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18599"/>
        <c:axId val="78291772"/>
      </c:scatterChart>
      <c:valAx>
        <c:axId val="944185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772"/>
        <c:crossesAt val="0"/>
        <c:crossBetween val="midCat"/>
      </c:valAx>
      <c:valAx>
        <c:axId val="78291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90211"/>
        <c:axId val="32017311"/>
      </c:scatterChart>
      <c:valAx>
        <c:axId val="846902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311"/>
        <c:crossesAt val="0"/>
        <c:crossBetween val="midCat"/>
      </c:valAx>
      <c:valAx>
        <c:axId val="32017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22983"/>
        <c:axId val="80537076"/>
      </c:scatterChart>
      <c:valAx>
        <c:axId val="847229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076"/>
        <c:crossesAt val="0"/>
        <c:crossBetween val="midCat"/>
      </c:valAx>
      <c:valAx>
        <c:axId val="80537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11883"/>
        <c:axId val="84737182"/>
      </c:scatterChart>
      <c:valAx>
        <c:axId val="139118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182"/>
        <c:crossesAt val="0"/>
        <c:crossBetween val="midCat"/>
      </c:valAx>
      <c:valAx>
        <c:axId val="84737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64429"/>
        <c:axId val="57242988"/>
      </c:scatterChart>
      <c:valAx>
        <c:axId val="594644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988"/>
        <c:crossesAt val="0"/>
        <c:crossBetween val="midCat"/>
      </c:valAx>
      <c:valAx>
        <c:axId val="57242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15304"/>
        <c:axId val="58816569"/>
      </c:scatterChart>
      <c:valAx>
        <c:axId val="733153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569"/>
        <c:crossesAt val="0"/>
        <c:crossBetween val="midCat"/>
      </c:valAx>
      <c:valAx>
        <c:axId val="58816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645925"/>
        <c:axId val="84458842"/>
      </c:scatterChart>
      <c:valAx>
        <c:axId val="246459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842"/>
        <c:crossesAt val="0"/>
        <c:crossBetween val="midCat"/>
      </c:valAx>
      <c:valAx>
        <c:axId val="84458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