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404996"/>
        <c:axId val="92827972"/>
      </c:barChart>
      <c:catAx>
        <c:axId val="114049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827972"/>
        <c:crossesAt val="0"/>
        <c:auto val="1"/>
        <c:lblAlgn val="ctr"/>
        <c:lblOffset val="100"/>
        <c:noMultiLvlLbl val="0"/>
      </c:catAx>
      <c:valAx>
        <c:axId val="928279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4049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308809"/>
        <c:axId val="67109456"/>
      </c:barChart>
      <c:catAx>
        <c:axId val="323088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109456"/>
        <c:crossesAt val="0"/>
        <c:auto val="1"/>
        <c:lblAlgn val="ctr"/>
        <c:lblOffset val="100"/>
        <c:noMultiLvlLbl val="0"/>
      </c:catAx>
      <c:valAx>
        <c:axId val="671094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3088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