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4769"/>
        <c:axId val="89981822"/>
      </c:lineChart>
      <c:catAx>
        <c:axId val="54464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822"/>
        <c:crossesAt val="0"/>
        <c:auto val="1"/>
        <c:lblAlgn val="ctr"/>
        <c:lblOffset val="100"/>
        <c:noMultiLvlLbl val="0"/>
      </c:catAx>
      <c:valAx>
        <c:axId val="899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6416"/>
        <c:axId val="58110391"/>
      </c:lineChart>
      <c:catAx>
        <c:axId val="3663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391"/>
        <c:crossesAt val="0"/>
        <c:auto val="1"/>
        <c:lblAlgn val="ctr"/>
        <c:lblOffset val="100"/>
        <c:noMultiLvlLbl val="0"/>
      </c:catAx>
      <c:valAx>
        <c:axId val="581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9472"/>
        <c:axId val="29739035"/>
      </c:lineChart>
      <c:catAx>
        <c:axId val="295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035"/>
        <c:crossesAt val="0"/>
        <c:auto val="1"/>
        <c:lblAlgn val="ctr"/>
        <c:lblOffset val="100"/>
        <c:noMultiLvlLbl val="0"/>
      </c:catAx>
      <c:valAx>
        <c:axId val="29739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28365"/>
        <c:axId val="89412979"/>
      </c:scatterChart>
      <c:valAx>
        <c:axId val="3162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979"/>
        <c:crossesAt val="0"/>
        <c:crossBetween val="midCat"/>
      </c:valAx>
      <c:valAx>
        <c:axId val="894129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3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07245"/>
        <c:axId val="75320023"/>
      </c:scatterChart>
      <c:valAx>
        <c:axId val="130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23"/>
        <c:crossesAt val="0"/>
        <c:crossBetween val="midCat"/>
      </c:valAx>
      <c:valAx>
        <c:axId val="7532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